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Gauge Wedge Measurements</t>
  </si>
  <si>
    <t xml:space="preserve">Robert Adamis</t>
  </si>
  <si>
    <t xml:space="preserve">Ricardo Morales</t>
  </si>
  <si>
    <t xml:space="preserve">Adrian Santos</t>
  </si>
  <si>
    <t xml:space="preserve">Jerome Edesan</t>
  </si>
  <si>
    <t xml:space="preserve">Charlie Ababseh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Piece #</t>
  </si>
  <si>
    <t xml:space="preserve">Diam.,in.</t>
  </si>
  <si>
    <t xml:space="preserve">Pin 1</t>
  </si>
  <si>
    <t xml:space="preserve">Avg Pin 1</t>
  </si>
  <si>
    <t xml:space="preserve">Pin 2</t>
  </si>
  <si>
    <t xml:space="preserve">Avg Pin 2</t>
  </si>
  <si>
    <t xml:space="preserve">Pin 3</t>
  </si>
  <si>
    <t xml:space="preserve">Avg Pin 3</t>
  </si>
  <si>
    <t xml:space="preserve">Pin 4</t>
  </si>
  <si>
    <t xml:space="preserve">Avg Pin 4</t>
  </si>
  <si>
    <t xml:space="preserve">Avg Sample </t>
  </si>
  <si>
    <t xml:space="preserve">Max</t>
  </si>
  <si>
    <t xml:space="preserve">Min</t>
  </si>
  <si>
    <t xml:space="preserve">R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33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D3" s="3" t="n">
        <v>37900</v>
      </c>
    </row>
    <row r="5" customFormat="false" ht="12.75" hidden="false" customHeight="false" outlineLevel="0" collapsed="false">
      <c r="D5" s="2" t="s">
        <v>1</v>
      </c>
    </row>
    <row r="6" customFormat="false" ht="12.75" hidden="false" customHeight="false" outlineLevel="0" collapsed="false">
      <c r="D6" s="2" t="s">
        <v>2</v>
      </c>
    </row>
    <row r="7" customFormat="false" ht="12.75" hidden="false" customHeight="false" outlineLevel="0" collapsed="false">
      <c r="D7" s="2" t="s">
        <v>3</v>
      </c>
    </row>
    <row r="8" customFormat="false" ht="12.75" hidden="false" customHeight="false" outlineLevel="0" collapsed="false">
      <c r="D8" s="2" t="s">
        <v>4</v>
      </c>
    </row>
    <row r="9" customFormat="false" ht="12.75" hidden="false" customHeight="false" outlineLevel="0" collapsed="false">
      <c r="D9" s="2" t="s">
        <v>5</v>
      </c>
    </row>
    <row r="11" customFormat="false" ht="12.75" hidden="false" customHeight="false" outlineLevel="0" collapsed="false">
      <c r="A11" s="2"/>
      <c r="B11" s="2" t="s">
        <v>6</v>
      </c>
      <c r="C11" s="2" t="s">
        <v>7</v>
      </c>
      <c r="D11" s="2" t="s">
        <v>8</v>
      </c>
      <c r="E11" s="2" t="s">
        <v>9</v>
      </c>
      <c r="F11" s="2" t="s">
        <v>10</v>
      </c>
    </row>
    <row r="12" customFormat="false" ht="12.75" hidden="false" customHeight="false" outlineLevel="0" collapsed="false">
      <c r="A12" s="2"/>
      <c r="B12" s="2" t="s">
        <v>11</v>
      </c>
      <c r="C12" s="2" t="s">
        <v>12</v>
      </c>
      <c r="D12" s="2" t="s">
        <v>13</v>
      </c>
      <c r="E12" s="2" t="s">
        <v>14</v>
      </c>
      <c r="F12" s="2" t="s">
        <v>15</v>
      </c>
    </row>
    <row r="13" customFormat="false" ht="12.75" hidden="false" customHeight="false" outlineLevel="0" collapsed="false">
      <c r="A13" s="2" t="s">
        <v>16</v>
      </c>
      <c r="B13" s="2" t="s">
        <v>17</v>
      </c>
      <c r="C13" s="2" t="s">
        <v>17</v>
      </c>
      <c r="D13" s="2" t="s">
        <v>17</v>
      </c>
      <c r="E13" s="2" t="s">
        <v>17</v>
      </c>
      <c r="F13" s="2" t="s">
        <v>17</v>
      </c>
    </row>
    <row r="15" customFormat="false" ht="12.75" hidden="false" customHeight="false" outlineLevel="0" collapsed="false">
      <c r="A15" s="2" t="s">
        <v>18</v>
      </c>
      <c r="B15" s="0" t="n">
        <v>0.4975</v>
      </c>
      <c r="C15" s="0" t="n">
        <v>0.491</v>
      </c>
      <c r="D15" s="0" t="n">
        <v>0.497</v>
      </c>
      <c r="E15" s="0" t="n">
        <v>0.491</v>
      </c>
      <c r="F15" s="0" t="n">
        <v>0.489</v>
      </c>
    </row>
    <row r="16" customFormat="false" ht="12.75" hidden="false" customHeight="false" outlineLevel="0" collapsed="false">
      <c r="A16" s="2"/>
      <c r="B16" s="0" t="n">
        <v>0.4975</v>
      </c>
      <c r="C16" s="0" t="n">
        <v>0.491</v>
      </c>
      <c r="D16" s="0" t="n">
        <v>0.497</v>
      </c>
      <c r="E16" s="0" t="n">
        <v>0.491</v>
      </c>
      <c r="F16" s="0" t="n">
        <v>0.489</v>
      </c>
    </row>
    <row r="17" customFormat="false" ht="12.75" hidden="false" customHeight="false" outlineLevel="0" collapsed="false">
      <c r="A17" s="2"/>
      <c r="B17" s="0" t="n">
        <v>0.4975</v>
      </c>
      <c r="C17" s="0" t="n">
        <v>0.491</v>
      </c>
      <c r="D17" s="0" t="n">
        <v>0.497</v>
      </c>
      <c r="E17" s="0" t="n">
        <v>0.491</v>
      </c>
      <c r="F17" s="0" t="n">
        <v>0.489</v>
      </c>
    </row>
    <row r="18" customFormat="false" ht="12.75" hidden="false" customHeight="false" outlineLevel="0" collapsed="false">
      <c r="A18" s="2" t="s">
        <v>19</v>
      </c>
      <c r="B18" s="0" t="n">
        <f aca="false">AVERAGE(B15:B17,B15:B17)</f>
        <v>0.4975</v>
      </c>
      <c r="C18" s="0" t="n">
        <f aca="false">AVERAGE(C15:C17,C15:C17)</f>
        <v>0.491</v>
      </c>
      <c r="D18" s="0" t="n">
        <f aca="false">AVERAGE(D15:D17,D15:D17)</f>
        <v>0.497</v>
      </c>
      <c r="E18" s="0" t="n">
        <f aca="false">AVERAGE(E15:E17,E15:E17)</f>
        <v>0.491</v>
      </c>
      <c r="F18" s="0" t="n">
        <f aca="false">AVERAGE(F15:F17,F15:F17)</f>
        <v>0.489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 t="s">
        <v>20</v>
      </c>
      <c r="B20" s="0" t="n">
        <v>0.4955</v>
      </c>
      <c r="C20" s="0" t="n">
        <v>0.493</v>
      </c>
      <c r="D20" s="0" t="n">
        <v>0.497</v>
      </c>
      <c r="E20" s="0" t="n">
        <v>0.493</v>
      </c>
      <c r="F20" s="0" t="n">
        <v>0.486</v>
      </c>
    </row>
    <row r="21" customFormat="false" ht="12.75" hidden="false" customHeight="false" outlineLevel="0" collapsed="false">
      <c r="A21" s="2"/>
      <c r="B21" s="0" t="n">
        <v>0.4955</v>
      </c>
      <c r="C21" s="0" t="n">
        <v>0.493</v>
      </c>
      <c r="D21" s="0" t="n">
        <v>0.497</v>
      </c>
      <c r="E21" s="0" t="n">
        <v>0.493</v>
      </c>
      <c r="F21" s="0" t="n">
        <v>0.486</v>
      </c>
    </row>
    <row r="22" customFormat="false" ht="12.75" hidden="false" customHeight="false" outlineLevel="0" collapsed="false">
      <c r="A22" s="2"/>
      <c r="B22" s="0" t="n">
        <v>0.495</v>
      </c>
      <c r="C22" s="0" t="n">
        <v>0.493</v>
      </c>
      <c r="D22" s="0" t="n">
        <v>0.497</v>
      </c>
      <c r="E22" s="0" t="n">
        <v>0.493</v>
      </c>
      <c r="F22" s="0" t="n">
        <v>0.486</v>
      </c>
    </row>
    <row r="23" customFormat="false" ht="12.75" hidden="false" customHeight="false" outlineLevel="0" collapsed="false">
      <c r="A23" s="2" t="s">
        <v>21</v>
      </c>
      <c r="B23" s="0" t="n">
        <f aca="false">AVERAGE(B20:B22,B20:B22)</f>
        <v>0.495333333333333</v>
      </c>
      <c r="C23" s="0" t="n">
        <f aca="false">AVERAGE(C20:C22,C20:C22)</f>
        <v>0.493</v>
      </c>
      <c r="D23" s="0" t="n">
        <f aca="false">AVERAGE(D20:D22,D20:D22)</f>
        <v>0.497</v>
      </c>
      <c r="E23" s="0" t="n">
        <f aca="false">AVERAGE(E20:E22,E20:E22)</f>
        <v>0.493</v>
      </c>
      <c r="F23" s="0" t="n">
        <f aca="false">AVERAGE(F20:F22,F20:F22)</f>
        <v>0.486</v>
      </c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 t="s">
        <v>22</v>
      </c>
      <c r="B25" s="0" t="n">
        <v>0.497</v>
      </c>
      <c r="C25" s="0" t="n">
        <v>0.489</v>
      </c>
      <c r="D25" s="0" t="n">
        <v>0.497</v>
      </c>
      <c r="E25" s="0" t="n">
        <v>0.491</v>
      </c>
      <c r="F25" s="0" t="n">
        <v>0.489</v>
      </c>
    </row>
    <row r="26" customFormat="false" ht="12.75" hidden="false" customHeight="false" outlineLevel="0" collapsed="false">
      <c r="A26" s="2"/>
      <c r="B26" s="0" t="n">
        <v>0.497</v>
      </c>
      <c r="C26" s="0" t="n">
        <v>0.489</v>
      </c>
      <c r="D26" s="0" t="n">
        <v>0.497</v>
      </c>
      <c r="E26" s="0" t="n">
        <v>0.491</v>
      </c>
      <c r="F26" s="0" t="n">
        <v>0.489</v>
      </c>
    </row>
    <row r="27" customFormat="false" ht="12.75" hidden="false" customHeight="false" outlineLevel="0" collapsed="false">
      <c r="A27" s="2"/>
      <c r="B27" s="0" t="n">
        <v>0.497</v>
      </c>
      <c r="C27" s="0" t="n">
        <v>0.489</v>
      </c>
      <c r="D27" s="0" t="n">
        <v>0.497</v>
      </c>
      <c r="E27" s="0" t="n">
        <v>0.491</v>
      </c>
      <c r="F27" s="0" t="n">
        <v>0.489</v>
      </c>
    </row>
    <row r="28" customFormat="false" ht="12.75" hidden="false" customHeight="false" outlineLevel="0" collapsed="false">
      <c r="A28" s="2" t="s">
        <v>23</v>
      </c>
      <c r="B28" s="0" t="n">
        <f aca="false">AVERAGE(B25:B27,B25:B27)</f>
        <v>0.497</v>
      </c>
      <c r="C28" s="0" t="n">
        <f aca="false">AVERAGE(C25:C27,C25:C27)</f>
        <v>0.489</v>
      </c>
      <c r="D28" s="0" t="n">
        <f aca="false">AVERAGE(D25:D27,D25:D27)</f>
        <v>0.497</v>
      </c>
      <c r="E28" s="0" t="n">
        <f aca="false">AVERAGE(E25:E27,E25:E27)</f>
        <v>0.491</v>
      </c>
      <c r="F28" s="0" t="n">
        <f aca="false">AVERAGE(F25:F27,F25:F27)</f>
        <v>0.489</v>
      </c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 t="s">
        <v>24</v>
      </c>
      <c r="B30" s="0" t="n">
        <v>0.495</v>
      </c>
      <c r="C30" s="0" t="n">
        <v>0.493</v>
      </c>
      <c r="D30" s="0" t="n">
        <v>0.493</v>
      </c>
      <c r="E30" s="0" t="n">
        <v>0.491</v>
      </c>
      <c r="F30" s="0" t="n">
        <v>0.486</v>
      </c>
    </row>
    <row r="31" customFormat="false" ht="12.75" hidden="false" customHeight="false" outlineLevel="0" collapsed="false">
      <c r="A31" s="2"/>
      <c r="B31" s="0" t="n">
        <v>0.495</v>
      </c>
      <c r="C31" s="0" t="n">
        <v>0.493</v>
      </c>
      <c r="D31" s="0" t="n">
        <v>0.493</v>
      </c>
      <c r="E31" s="0" t="n">
        <v>0.491</v>
      </c>
      <c r="F31" s="0" t="n">
        <v>0.486</v>
      </c>
    </row>
    <row r="32" customFormat="false" ht="12.75" hidden="false" customHeight="false" outlineLevel="0" collapsed="false">
      <c r="A32" s="2"/>
      <c r="B32" s="0" t="n">
        <v>0.495</v>
      </c>
      <c r="C32" s="0" t="n">
        <v>0.493</v>
      </c>
      <c r="D32" s="0" t="n">
        <v>0.493</v>
      </c>
      <c r="E32" s="0" t="n">
        <v>0.491</v>
      </c>
      <c r="F32" s="0" t="n">
        <v>0.486</v>
      </c>
    </row>
    <row r="33" customFormat="false" ht="12.75" hidden="false" customHeight="false" outlineLevel="0" collapsed="false">
      <c r="A33" s="2" t="s">
        <v>25</v>
      </c>
      <c r="B33" s="0" t="n">
        <f aca="false">AVERAGE(B30:B32,B30:B32)</f>
        <v>0.495</v>
      </c>
      <c r="C33" s="0" t="n">
        <f aca="false">AVERAGE(C30:C32,C30:C32)</f>
        <v>0.493</v>
      </c>
      <c r="D33" s="0" t="n">
        <f aca="false">AVERAGE(D30:D32,D30:D32)</f>
        <v>0.493</v>
      </c>
      <c r="E33" s="0" t="n">
        <f aca="false">AVERAGE(E30:E32,E30:E32)</f>
        <v>0.491</v>
      </c>
      <c r="F33" s="0" t="n">
        <f aca="false">AVERAGE(F30:F32,F30:F32)</f>
        <v>0.486</v>
      </c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 t="s">
        <v>26</v>
      </c>
      <c r="B36" s="0" t="n">
        <f aca="false">AVERAGE(B18,B23,B28,B33)</f>
        <v>0.496208333333333</v>
      </c>
      <c r="C36" s="0" t="n">
        <f aca="false">AVERAGE(C18,C23,C28,C33)</f>
        <v>0.4915</v>
      </c>
      <c r="D36" s="0" t="n">
        <f aca="false">AVERAGE(D18,D23,D28,D33)</f>
        <v>0.496</v>
      </c>
      <c r="E36" s="0" t="n">
        <f aca="false">AVERAGE(E18,E23,E28,E33)</f>
        <v>0.4915</v>
      </c>
      <c r="F36" s="0" t="n">
        <f aca="false">AVERAGE(F18,F23,F28,F33)</f>
        <v>0.4875</v>
      </c>
    </row>
    <row r="37" customFormat="false" ht="12.75" hidden="false" customHeight="false" outlineLevel="0" collapsed="false">
      <c r="A37" s="2" t="s">
        <v>27</v>
      </c>
      <c r="B37" s="0" t="n">
        <f aca="false">MAX(B18,B23,B28,B33)</f>
        <v>0.4975</v>
      </c>
      <c r="C37" s="0" t="n">
        <f aca="false">MAX(C18,C23,C28,C33)</f>
        <v>0.493</v>
      </c>
      <c r="D37" s="0" t="n">
        <f aca="false">MAX(D18,D23,D28,D33)</f>
        <v>0.497</v>
      </c>
      <c r="E37" s="0" t="n">
        <f aca="false">MAX(E18,E23,E28,E33)</f>
        <v>0.493</v>
      </c>
      <c r="F37" s="0" t="n">
        <f aca="false">MAX(F18,F23,F28,F33)</f>
        <v>0.489</v>
      </c>
    </row>
    <row r="38" customFormat="false" ht="12.75" hidden="false" customHeight="false" outlineLevel="0" collapsed="false">
      <c r="A38" s="2" t="s">
        <v>28</v>
      </c>
      <c r="B38" s="0" t="n">
        <f aca="false">MIN(B18,B23,B28,B33)</f>
        <v>0.495</v>
      </c>
      <c r="C38" s="0" t="n">
        <f aca="false">MIN(C18,C23,C28,C33)</f>
        <v>0.489</v>
      </c>
      <c r="D38" s="0" t="n">
        <f aca="false">MIN(D18,D23,D28,D33)</f>
        <v>0.493</v>
      </c>
      <c r="E38" s="0" t="n">
        <f aca="false">MIN(E18,E23,E28,E33)</f>
        <v>0.491</v>
      </c>
      <c r="F38" s="0" t="n">
        <f aca="false">MIN(F18,F23,F28,F33)</f>
        <v>0.486</v>
      </c>
    </row>
    <row r="39" customFormat="false" ht="12.75" hidden="false" customHeight="false" outlineLevel="0" collapsed="false">
      <c r="A39" s="2" t="s">
        <v>29</v>
      </c>
      <c r="B39" s="0" t="n">
        <f aca="false">SUM(B37-B38)</f>
        <v>0.00250000000000006</v>
      </c>
      <c r="C39" s="0" t="n">
        <f aca="false">SUM(C37-C38)</f>
        <v>0.004</v>
      </c>
      <c r="D39" s="0" t="n">
        <f aca="false">SUM(D37-D38)</f>
        <v>0.004</v>
      </c>
      <c r="E39" s="0" t="n">
        <f aca="false">SUM(E37-E38)</f>
        <v>0.00200000000000011</v>
      </c>
      <c r="F39" s="0" t="n">
        <f aca="false">SUM(F37-F38)</f>
        <v>0.003000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23:28:36Z</dcterms:created>
  <dc:creator>MAE133-Lab</dc:creator>
  <dc:description/>
  <dc:language>en-US</dc:language>
  <cp:lastModifiedBy>MAE133-Lab</cp:lastModifiedBy>
  <dcterms:modified xsi:type="dcterms:W3CDTF">2003-10-07T00:02:52Z</dcterms:modified>
  <cp:revision>0</cp:revision>
  <dc:subject/>
  <dc:title/>
</cp:coreProperties>
</file>